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ple PMT" sheetId="1" state="visible" r:id="rId2"/>
  </sheets>
  <definedNames>
    <definedName function="false" hidden="false" name="yrs15" vbProcedure="false">'Multiple PMT'!$C$30</definedName>
    <definedName function="false" hidden="false" name="yrs30" vbProcedure="false">'Multiple PM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8"/>
            <color rgb="FF000000"/>
            <rFont val="Tahoma"/>
            <family val="2"/>
          </rPr>
          <t xml:space="preserve">Amount of Each Payment times Loan Term ( # of paymen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5</xdr:col>
                <xdr:colOff>62</xdr:colOff>
                <xdr:row>10</xdr:row>
                <xdr:rowOff>4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Total Payments minus Amount Borrow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6</xdr:col>
                <xdr:colOff>86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8">
  <si>
    <t xml:space="preserve">Table of Payment Amounts, Total Payments and Total Interest</t>
  </si>
  <si>
    <t xml:space="preserve">Calculated for loan terms at half-year increments years 1 - 10; also 15, 20, and 30 year loans.</t>
  </si>
  <si>
    <t xml:space="preserve">Annual</t>
  </si>
  <si>
    <t xml:space="preserve"># of payments</t>
  </si>
  <si>
    <t xml:space="preserve">Amount </t>
  </si>
  <si>
    <t xml:space="preserve">Interest %</t>
  </si>
  <si>
    <t xml:space="preserve">in a year</t>
  </si>
  <si>
    <t xml:space="preserve">Borrowed</t>
  </si>
  <si>
    <t xml:space="preserve">Variables:</t>
  </si>
  <si>
    <t xml:space="preserve">Loan Term</t>
  </si>
  <si>
    <t xml:space="preserve">Amount of</t>
  </si>
  <si>
    <t xml:space="preserve">Total</t>
  </si>
  <si>
    <t xml:space="preserve">Total Interest</t>
  </si>
  <si>
    <t xml:space="preserve">(# of years)</t>
  </si>
  <si>
    <t xml:space="preserve">(# of payments)</t>
  </si>
  <si>
    <t xml:space="preserve">Each Payment</t>
  </si>
  <si>
    <t xml:space="preserve">Payments</t>
  </si>
  <si>
    <t xml:space="preserve">on the Lo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[$-409]#,##0.00_);[RED]\(#,##0.00\)"/>
    <numFmt numFmtId="168" formatCode="[$-409]#,##0_);[RED]\(#,##0\)"/>
    <numFmt numFmtId="169" formatCode="\$#,##0.00_);[RED]&quot;($&quot;#,##0.00\)"/>
    <numFmt numFmtId="170" formatCode="\$#,##0_);[RED]&quot;($&quot;#,##0\)"/>
    <numFmt numFmtId="171" formatCode="General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4" min="4" style="0" width="13.28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6.42"/>
    <col collapsed="false" customWidth="true" hidden="false" outlineLevel="0" max="9" min="9" style="0" width="11.28"/>
  </cols>
  <sheetData>
    <row r="1" customFormat="false" ht="19.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</row>
    <row r="3" customFormat="false" ht="13.5" hidden="false" customHeight="true" outlineLevel="0" collapsed="false">
      <c r="A3" s="2"/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A5" s="4"/>
      <c r="B5" s="5" t="s">
        <v>2</v>
      </c>
      <c r="C5" s="5" t="s">
        <v>3</v>
      </c>
      <c r="D5" s="5" t="s">
        <v>4</v>
      </c>
    </row>
    <row r="6" customFormat="false" ht="12.75" hidden="false" customHeight="false" outlineLevel="0" collapsed="false">
      <c r="A6" s="4"/>
      <c r="B6" s="5" t="s">
        <v>5</v>
      </c>
      <c r="C6" s="5" t="s">
        <v>6</v>
      </c>
      <c r="D6" s="5" t="s">
        <v>7</v>
      </c>
    </row>
    <row r="7" customFormat="false" ht="12.75" hidden="false" customHeight="false" outlineLevel="0" collapsed="false">
      <c r="A7" s="6" t="s">
        <v>8</v>
      </c>
      <c r="B7" s="7" t="n">
        <v>0.085</v>
      </c>
      <c r="C7" s="8" t="n">
        <v>12</v>
      </c>
      <c r="D7" s="9" t="n">
        <v>200000</v>
      </c>
    </row>
    <row r="8" customFormat="false" ht="12.75" hidden="false" customHeight="false" outlineLevel="0" collapsed="false">
      <c r="F8" s="10"/>
    </row>
    <row r="9" customFormat="false" ht="12.75" hidden="false" customHeight="false" outlineLevel="0" collapsed="false">
      <c r="A9" s="0" t="s">
        <v>9</v>
      </c>
      <c r="B9" s="11" t="s">
        <v>9</v>
      </c>
      <c r="C9" s="11" t="s">
        <v>10</v>
      </c>
      <c r="D9" s="11" t="s">
        <v>11</v>
      </c>
      <c r="E9" s="11" t="s">
        <v>12</v>
      </c>
    </row>
    <row r="10" customFormat="false" ht="12.75" hidden="false" customHeight="false" outlineLevel="0" collapsed="false">
      <c r="A10" s="0" t="s">
        <v>13</v>
      </c>
      <c r="B10" s="11" t="s">
        <v>14</v>
      </c>
      <c r="C10" s="11" t="s">
        <v>15</v>
      </c>
      <c r="D10" s="11" t="s">
        <v>16</v>
      </c>
      <c r="E10" s="11" t="s">
        <v>17</v>
      </c>
    </row>
    <row r="11" customFormat="false" ht="12.75" hidden="false" customHeight="false" outlineLevel="0" collapsed="false">
      <c r="A11" s="0" t="n">
        <v>1</v>
      </c>
      <c r="B11" s="12" t="n">
        <f aca="false">A11*$C$7</f>
        <v>12</v>
      </c>
      <c r="C11" s="10" t="n">
        <f aca="false">PMT($B$7/$C$7,B11,-$D$7)</f>
        <v>17443.9564920185</v>
      </c>
      <c r="D11" s="10" t="n">
        <f aca="false">C11*B11</f>
        <v>209327.477904223</v>
      </c>
      <c r="E11" s="13" t="n">
        <f aca="false">D11-$D$7</f>
        <v>9327.47790422253</v>
      </c>
      <c r="F11" s="10"/>
    </row>
    <row r="12" customFormat="false" ht="12.75" hidden="false" customHeight="false" outlineLevel="0" collapsed="false">
      <c r="A12" s="0" t="n">
        <v>1.5</v>
      </c>
      <c r="B12" s="12" t="n">
        <f aca="false">A12*$C$7</f>
        <v>18</v>
      </c>
      <c r="C12" s="10" t="n">
        <f aca="false">PMT($B$7/$C$7,B12,-$D$7)</f>
        <v>11873.7449936823</v>
      </c>
      <c r="D12" s="10" t="n">
        <f aca="false">C12*B12</f>
        <v>213727.409886282</v>
      </c>
      <c r="E12" s="13" t="n">
        <f aca="false">D12-$D$7</f>
        <v>13727.4098862823</v>
      </c>
    </row>
    <row r="13" customFormat="false" ht="12.75" hidden="false" customHeight="false" outlineLevel="0" collapsed="false">
      <c r="A13" s="0" t="n">
        <v>2</v>
      </c>
      <c r="B13" s="12" t="n">
        <f aca="false">A13*$C$7</f>
        <v>24</v>
      </c>
      <c r="C13" s="10" t="n">
        <f aca="false">PMT($B$7/$C$7,B13,-$D$7)</f>
        <v>9091.13497627721</v>
      </c>
      <c r="D13" s="10" t="n">
        <f aca="false">C13*B13</f>
        <v>218187.239430653</v>
      </c>
      <c r="E13" s="13" t="n">
        <f aca="false">D13-$D$7</f>
        <v>18187.239430653</v>
      </c>
    </row>
    <row r="14" customFormat="false" ht="12.75" hidden="false" customHeight="false" outlineLevel="0" collapsed="false">
      <c r="A14" s="0" t="n">
        <v>2.5</v>
      </c>
      <c r="B14" s="12" t="n">
        <f aca="false">A14*$C$7</f>
        <v>30</v>
      </c>
      <c r="C14" s="10" t="n">
        <f aca="false">PMT($B$7/$C$7,B14,-$D$7)</f>
        <v>7423.56304741128</v>
      </c>
      <c r="D14" s="10" t="n">
        <f aca="false">C14*B14</f>
        <v>222706.891422338</v>
      </c>
      <c r="E14" s="13" t="n">
        <f aca="false">D14-$D$7</f>
        <v>22706.8914223383</v>
      </c>
    </row>
    <row r="15" customFormat="false" ht="12.75" hidden="false" customHeight="false" outlineLevel="0" collapsed="false">
      <c r="A15" s="0" t="n">
        <v>3</v>
      </c>
      <c r="B15" s="12" t="n">
        <f aca="false">A15*$C$7</f>
        <v>36</v>
      </c>
      <c r="C15" s="10" t="n">
        <f aca="false">PMT($B$7/$C$7,B15,-$D$7)</f>
        <v>6313.50748471148</v>
      </c>
      <c r="D15" s="10" t="n">
        <f aca="false">C15*B15</f>
        <v>227286.269449613</v>
      </c>
      <c r="E15" s="13" t="n">
        <f aca="false">D15-$D$7</f>
        <v>27286.2694496132</v>
      </c>
    </row>
    <row r="16" customFormat="false" ht="12.75" hidden="false" customHeight="false" outlineLevel="0" collapsed="false">
      <c r="A16" s="0" t="n">
        <v>3.5</v>
      </c>
      <c r="B16" s="12" t="n">
        <f aca="false">A16*$C$7</f>
        <v>42</v>
      </c>
      <c r="C16" s="10" t="n">
        <f aca="false">PMT($B$7/$C$7,B16,-$D$7)</f>
        <v>5522.02990302334</v>
      </c>
      <c r="D16" s="10" t="n">
        <f aca="false">C16*B16</f>
        <v>231925.25592698</v>
      </c>
      <c r="E16" s="13" t="n">
        <f aca="false">D16-$D$7</f>
        <v>31925.2559269803</v>
      </c>
    </row>
    <row r="17" customFormat="false" ht="12.75" hidden="false" customHeight="false" outlineLevel="0" collapsed="false">
      <c r="A17" s="0" t="n">
        <v>4</v>
      </c>
      <c r="B17" s="12" t="n">
        <f aca="false">A17*$C$7</f>
        <v>48</v>
      </c>
      <c r="C17" s="10" t="n">
        <f aca="false">PMT($B$7/$C$7,B17,-$D$7)</f>
        <v>4929.66067176714</v>
      </c>
      <c r="D17" s="10" t="n">
        <f aca="false">C17*B17</f>
        <v>236623.712244823</v>
      </c>
      <c r="E17" s="13" t="n">
        <f aca="false">D17-$D$7</f>
        <v>36623.7122448228</v>
      </c>
    </row>
    <row r="18" customFormat="false" ht="12.75" hidden="false" customHeight="false" outlineLevel="0" collapsed="false">
      <c r="A18" s="0" t="n">
        <v>4.5</v>
      </c>
      <c r="B18" s="12" t="n">
        <f aca="false">A18*$C$7</f>
        <v>54</v>
      </c>
      <c r="C18" s="10" t="n">
        <f aca="false">PMT($B$7/$C$7,B18,-$D$7)</f>
        <v>4470.02738787742</v>
      </c>
      <c r="D18" s="10" t="n">
        <f aca="false">C18*B18</f>
        <v>241381.478945381</v>
      </c>
      <c r="E18" s="13" t="n">
        <f aca="false">D18-$D$7</f>
        <v>41381.4789453809</v>
      </c>
    </row>
    <row r="19" customFormat="false" ht="12.75" hidden="false" customHeight="false" outlineLevel="0" collapsed="false">
      <c r="A19" s="0" t="n">
        <v>5</v>
      </c>
      <c r="B19" s="12" t="n">
        <f aca="false">A19*$C$7</f>
        <v>60</v>
      </c>
      <c r="C19" s="10" t="n">
        <f aca="false">PMT($B$7/$C$7,B19,-$D$7)</f>
        <v>4103.30626541025</v>
      </c>
      <c r="D19" s="10" t="n">
        <f aca="false">C19*B19</f>
        <v>246198.375924615</v>
      </c>
      <c r="E19" s="13" t="n">
        <f aca="false">D19-$D$7</f>
        <v>46198.375924615</v>
      </c>
    </row>
    <row r="20" customFormat="false" ht="12.75" hidden="false" customHeight="false" outlineLevel="0" collapsed="false">
      <c r="A20" s="0" t="n">
        <v>5.5</v>
      </c>
      <c r="B20" s="12" t="n">
        <f aca="false">A20*$C$7</f>
        <v>66</v>
      </c>
      <c r="C20" s="10" t="n">
        <f aca="false">PMT($B$7/$C$7,B20,-$D$7)</f>
        <v>3804.15458574934</v>
      </c>
      <c r="D20" s="10" t="n">
        <f aca="false">C20*B20</f>
        <v>251074.202659456</v>
      </c>
      <c r="E20" s="13" t="n">
        <f aca="false">D20-$D$7</f>
        <v>51074.2026594563</v>
      </c>
    </row>
    <row r="21" customFormat="false" ht="12.75" hidden="false" customHeight="false" outlineLevel="0" collapsed="false">
      <c r="A21" s="0" t="n">
        <v>6</v>
      </c>
      <c r="B21" s="12" t="n">
        <f aca="false">A21*$C$7</f>
        <v>72</v>
      </c>
      <c r="C21" s="10" t="n">
        <f aca="false">PMT($B$7/$C$7,B21,-$D$7)</f>
        <v>3555.67692305398</v>
      </c>
      <c r="D21" s="10" t="n">
        <f aca="false">C21*B21</f>
        <v>256008.738459886</v>
      </c>
      <c r="E21" s="13" t="n">
        <f aca="false">D21-$D$7</f>
        <v>56008.7384598864</v>
      </c>
    </row>
    <row r="22" customFormat="false" ht="12.75" hidden="false" customHeight="false" outlineLevel="0" collapsed="false">
      <c r="A22" s="0" t="n">
        <v>6.5</v>
      </c>
      <c r="B22" s="12" t="n">
        <f aca="false">A22*$C$7</f>
        <v>78</v>
      </c>
      <c r="C22" s="10" t="n">
        <f aca="false">PMT($B$7/$C$7,B22,-$D$7)</f>
        <v>3346.17618904136</v>
      </c>
      <c r="D22" s="10" t="n">
        <f aca="false">C22*B22</f>
        <v>261001.742745226</v>
      </c>
      <c r="E22" s="13" t="n">
        <f aca="false">D22-$D$7</f>
        <v>61001.7427452263</v>
      </c>
    </row>
    <row r="23" customFormat="false" ht="12.75" hidden="false" customHeight="false" outlineLevel="0" collapsed="false">
      <c r="A23" s="0" t="n">
        <v>7</v>
      </c>
      <c r="B23" s="12" t="n">
        <f aca="false">A23*$C$7</f>
        <v>84</v>
      </c>
      <c r="C23" s="10" t="n">
        <f aca="false">PMT($B$7/$C$7,B23,-$D$7)</f>
        <v>3167.29708742814</v>
      </c>
      <c r="D23" s="10" t="n">
        <f aca="false">C23*B23</f>
        <v>266052.955343964</v>
      </c>
      <c r="E23" s="13" t="n">
        <f aca="false">D23-$D$7</f>
        <v>66052.9553439636</v>
      </c>
    </row>
    <row r="24" customFormat="false" ht="12.75" hidden="false" customHeight="false" outlineLevel="0" collapsed="false">
      <c r="A24" s="0" t="n">
        <v>7.5</v>
      </c>
      <c r="B24" s="12" t="n">
        <f aca="false">A24*$C$7</f>
        <v>90</v>
      </c>
      <c r="C24" s="10" t="n">
        <f aca="false">PMT($B$7/$C$7,B24,-$D$7)</f>
        <v>3012.91218684877</v>
      </c>
      <c r="D24" s="10" t="n">
        <f aca="false">C24*B24</f>
        <v>271162.09681639</v>
      </c>
      <c r="E24" s="13" t="n">
        <f aca="false">D24-$D$7</f>
        <v>71162.0968163897</v>
      </c>
    </row>
    <row r="25" customFormat="false" ht="12.75" hidden="false" customHeight="false" outlineLevel="0" collapsed="false">
      <c r="A25" s="0" t="n">
        <v>8</v>
      </c>
      <c r="B25" s="12" t="n">
        <f aca="false">A25*$C$7</f>
        <v>96</v>
      </c>
      <c r="C25" s="10" t="n">
        <f aca="false">PMT($B$7/$C$7,B25,-$D$7)</f>
        <v>2878.42571665906</v>
      </c>
      <c r="D25" s="10" t="n">
        <f aca="false">C25*B25</f>
        <v>276328.86879927</v>
      </c>
      <c r="E25" s="13" t="n">
        <f aca="false">D25-$D$7</f>
        <v>76328.8687992701</v>
      </c>
    </row>
    <row r="26" customFormat="false" ht="12.75" hidden="false" customHeight="false" outlineLevel="0" collapsed="false">
      <c r="A26" s="0" t="n">
        <v>8.5</v>
      </c>
      <c r="B26" s="12" t="n">
        <f aca="false">A26*$C$7</f>
        <v>102</v>
      </c>
      <c r="C26" s="10" t="n">
        <f aca="false">PMT($B$7/$C$7,B26,-$D$7)</f>
        <v>2760.32308207574</v>
      </c>
      <c r="D26" s="10" t="n">
        <f aca="false">C26*B26</f>
        <v>281552.954371726</v>
      </c>
      <c r="E26" s="13" t="n">
        <f aca="false">D26-$D$7</f>
        <v>81552.9543717259</v>
      </c>
    </row>
    <row r="27" customFormat="false" ht="12.75" hidden="false" customHeight="false" outlineLevel="0" collapsed="false">
      <c r="A27" s="0" t="n">
        <v>9</v>
      </c>
      <c r="B27" s="12" t="n">
        <f aca="false">A27*$C$7</f>
        <v>108</v>
      </c>
      <c r="C27" s="10" t="n">
        <f aca="false">PMT($B$7/$C$7,B27,-$D$7)</f>
        <v>2655.87054112458</v>
      </c>
      <c r="D27" s="10" t="n">
        <f aca="false">C27*B27</f>
        <v>286834.018441455</v>
      </c>
      <c r="E27" s="13" t="n">
        <f aca="false">D27-$D$7</f>
        <v>86834.0184414547</v>
      </c>
    </row>
    <row r="28" customFormat="false" ht="12.75" hidden="false" customHeight="false" outlineLevel="0" collapsed="false">
      <c r="A28" s="0" t="n">
        <v>9.5</v>
      </c>
      <c r="B28" s="12" t="n">
        <f aca="false">A28*$C$7</f>
        <v>114</v>
      </c>
      <c r="C28" s="10" t="n">
        <f aca="false">PMT($B$7/$C$7,B28,-$D$7)</f>
        <v>2562.90972061743</v>
      </c>
      <c r="D28" s="10" t="n">
        <f aca="false">C28*B28</f>
        <v>292171.708150387</v>
      </c>
      <c r="E28" s="13" t="n">
        <f aca="false">D28-$D$7</f>
        <v>92171.7081503873</v>
      </c>
    </row>
    <row r="29" customFormat="false" ht="12.75" hidden="false" customHeight="false" outlineLevel="0" collapsed="false">
      <c r="A29" s="0" t="n">
        <v>10</v>
      </c>
      <c r="B29" s="12" t="n">
        <f aca="false">A29*$C$7</f>
        <v>120</v>
      </c>
      <c r="C29" s="10" t="n">
        <f aca="false">PMT($B$7/$C$7,B29,-$D$7)</f>
        <v>2479.71377749022</v>
      </c>
      <c r="D29" s="10" t="n">
        <f aca="false">C29*B29</f>
        <v>297565.653298827</v>
      </c>
      <c r="E29" s="13" t="n">
        <f aca="false">D29-$D$7</f>
        <v>97565.6532988267</v>
      </c>
    </row>
    <row r="30" customFormat="false" ht="12.75" hidden="false" customHeight="false" outlineLevel="0" collapsed="false">
      <c r="A30" s="0" t="n">
        <v>15</v>
      </c>
      <c r="B30" s="12" t="n">
        <f aca="false">A30*$C$7</f>
        <v>180</v>
      </c>
      <c r="C30" s="10" t="n">
        <f aca="false">PMT($B$7/$C$7,B30,-$D$7)</f>
        <v>1969.47911585119</v>
      </c>
      <c r="D30" s="10" t="n">
        <f aca="false">C30*B30</f>
        <v>354506.240853214</v>
      </c>
      <c r="E30" s="13" t="n">
        <f aca="false">D30-$D$7</f>
        <v>154506.240853214</v>
      </c>
    </row>
    <row r="31" customFormat="false" ht="12.75" hidden="false" customHeight="false" outlineLevel="0" collapsed="false">
      <c r="A31" s="0" t="n">
        <v>20</v>
      </c>
      <c r="B31" s="12" t="n">
        <f aca="false">A31*$C$7</f>
        <v>240</v>
      </c>
      <c r="C31" s="10" t="n">
        <f aca="false">PMT($B$7/$C$7,B31,-$D$7)</f>
        <v>1735.64646673107</v>
      </c>
      <c r="D31" s="10" t="n">
        <f aca="false">C31*B31</f>
        <v>416555.152015456</v>
      </c>
      <c r="E31" s="13" t="n">
        <f aca="false">D31-$D$7</f>
        <v>216555.152015456</v>
      </c>
    </row>
    <row r="32" customFormat="false" ht="12.75" hidden="false" customHeight="false" outlineLevel="0" collapsed="false">
      <c r="A32" s="0" t="n">
        <v>30</v>
      </c>
      <c r="B32" s="12" t="n">
        <f aca="false">A32*$C$7</f>
        <v>360</v>
      </c>
      <c r="C32" s="10" t="n">
        <f aca="false">PMT($B$7/$C$7,B32,-$D$7)</f>
        <v>1537.82696716867</v>
      </c>
      <c r="D32" s="10" t="n">
        <f aca="false">C32*B32</f>
        <v>553617.70818072</v>
      </c>
      <c r="E32" s="13" t="n">
        <f aca="false">D32-$D$7</f>
        <v>353617.70818072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08:00:42Z</dcterms:created>
  <dc:creator>FoxMetz</dc:creator>
  <dc:description/>
  <dc:language>en-US</dc:language>
  <cp:lastModifiedBy>Larry Metzelaar</cp:lastModifiedBy>
  <cp:lastPrinted>2002-04-21T16:43:41Z</cp:lastPrinted>
  <dcterms:modified xsi:type="dcterms:W3CDTF">2002-04-21T18:50:33Z</dcterms:modified>
  <cp:revision>0</cp:revision>
  <dc:subject/>
  <dc:title/>
</cp:coreProperties>
</file>